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4974"/>
        <c:axId val="77113305"/>
      </c:lineChart>
      <c:catAx>
        <c:axId val="6106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305"/>
        <c:crossesAt val="0"/>
        <c:auto val="1"/>
        <c:lblAlgn val="ctr"/>
        <c:lblOffset val="100"/>
        <c:noMultiLvlLbl val="0"/>
      </c:catAx>
      <c:valAx>
        <c:axId val="7711330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9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3016"/>
        <c:axId val="13707546"/>
      </c:lineChart>
      <c:catAx>
        <c:axId val="5911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546"/>
        <c:crossesAt val="0"/>
        <c:auto val="1"/>
        <c:lblAlgn val="ctr"/>
        <c:lblOffset val="100"/>
        <c:noMultiLvlLbl val="0"/>
      </c:catAx>
      <c:valAx>
        <c:axId val="13707546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0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